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gentai ir kt. priemonės" sheetId="1" state="visible" r:id="rId2"/>
    <sheet name="Sheet1" sheetId="2" state="visible" r:id="rId3"/>
  </sheets>
  <definedNames>
    <definedName function="false" hidden="false" localSheetId="0" name="_xlnm.Print_Area" vbProcedure="false">'Reagentai ir kt. priemonės'!$A$1:$N$13</definedName>
    <definedName function="false" hidden="true" localSheetId="0" name="_xlnm._FilterDatabase" vbProcedure="false">'Reagentai ir kt. priemonės'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Atviro konkurso sąlygų priedas Nr. 1</t>
  </si>
  <si>
    <t xml:space="preserve">Reagentų ir priemonių, skirtų klinikiniams tyrimams atlikti, techninė specifikacija</t>
  </si>
  <si>
    <t xml:space="preserve">Pirkimo dalies Nr.</t>
  </si>
  <si>
    <t xml:space="preserve">Pirkimo dalies pavadinimas</t>
  </si>
  <si>
    <t xml:space="preserve">BVPŽ kodas</t>
  </si>
  <si>
    <t xml:space="preserve">Specifikacija</t>
  </si>
  <si>
    <t xml:space="preserve">Tiekėjas</t>
  </si>
  <si>
    <t xml:space="preserve">Tiekėjo siūlomos prekės techninių reikalavimų reikšmė (tiekėjas turi nurodyti tikslius dydžius, medžiagas, išmatavimus ir pan.)</t>
  </si>
  <si>
    <t xml:space="preserve">Gamintojas ir gamintojo katalogo Nr., gamintojo fasuotė, pakuotės kaina Eur be PVM/Eur su PVM</t>
  </si>
  <si>
    <t xml:space="preserve">Fasuotė, mato vienetas</t>
  </si>
  <si>
    <t xml:space="preserve">Maksimalus orientacinis vnt. (fasuočių) kiekis</t>
  </si>
  <si>
    <t xml:space="preserve">Vnt. kaina Eur be PVM</t>
  </si>
  <si>
    <t xml:space="preserve">PVM (%)*</t>
  </si>
  <si>
    <t xml:space="preserve">Vnt. kaina Eur su PVM</t>
  </si>
  <si>
    <t xml:space="preserve">Suma Eur be PVM (maks. orient. kiekiui)</t>
  </si>
  <si>
    <t xml:space="preserve">Suma Eur su PVM (maks. orient. kiekiui)</t>
  </si>
  <si>
    <t xml:space="preserve">Bachilai vienkartiniai</t>
  </si>
  <si>
    <t xml:space="preserve">18143000-3</t>
  </si>
  <si>
    <t xml:space="preserve">Trumpi, plastikiniai, atsparūs skysčiams ir mechaniniam poveikiui.</t>
  </si>
  <si>
    <t xml:space="preserve">UAB „Skirgesa“</t>
  </si>
  <si>
    <t xml:space="preserve">Bachilai vienkartiniai, Trumpi, plastikiniai, 15x36cm, atsparūs skysčiams ir mechaniniam poveikiui.</t>
  </si>
  <si>
    <t xml:space="preserve">Channelmed, CPE shoe covers, pakuotėje 100 vnt, pakuotės kaina be PVM 1,32 EUR, pakuotės kaina su PVM 1,60 EUR</t>
  </si>
  <si>
    <t xml:space="preserve">1 vnt.</t>
  </si>
  <si>
    <t xml:space="preserve">Chalatai vienkartiniai, chirurginiai sustiprinti</t>
  </si>
  <si>
    <t xml:space="preserve">Vienkartinis chirurginis chalatas, ne mažiau 135 cm ilgio, iš SMS medžiagos (angl. Spunbond + Meltblown + Spunbond Nonwovens), papildoma neperšlampama medžiaga ant priekinės dalies ir rankovių (sustiprintas), rankas tampriai apimantys megzti elastiniai rankogaliai ne trumpesni nei 3 cm, užrišamas nugaroje, L dydis, supakuoti po vieną.</t>
  </si>
  <si>
    <t xml:space="preserve">Vienkartinis chirurginis chalatas, 135 cm ilgio, iš SMS medžiagos,  papildoma neperšlampama medžiaga ant priekinės dalies ir rankovių (sustiprintas), rankas tampriai apimantys megzti elastiniai rankogaliai 3 cm, užrišamas nugaroje, L dydis, supakuoti po vieną.</t>
  </si>
  <si>
    <t xml:space="preserve">Medwell medical products, Reinforced sterile surgical gown, supakuota po 1 vnt, kaina be PVM 1,7000 EUR, kaina su PVM 2,0570 EUR.</t>
  </si>
  <si>
    <t xml:space="preserve">Chalatai vienkartiniai, chirurginiai </t>
  </si>
  <si>
    <t xml:space="preserve">Vienkartinis chirurginis chalatas, ne mažiau 135 cm ilgio, viensluoksnis, iš SMS medžiagos (angl. Spunbond + Meltblown + Spunbond Nonwovens), rankas tampriai apimantys megzti elastiniai rankogaliai ne trumpesni nei 3 cm, užrišamas nugaroje, L dydis, supakuoti po vieną.</t>
  </si>
  <si>
    <t xml:space="preserve">Vienkartinis chirurginis chalatas, 135 cm ilgio, viensluoksnis, iš SMS medžiagos, rankas tampriai apimantys megzti elastiniai rankogaliai 3 cm, užrišamas nugaroje, L dydis, supakuoti po vieną.</t>
  </si>
  <si>
    <t xml:space="preserve">Medwell medical products, Standard sterile surgical gown, supakuota po 1 vnt, kaina be PVM 1,3500 EUR, kaina su PVM 1,6335 EUR.</t>
  </si>
  <si>
    <t xml:space="preserve">*Tais atvejais, kai pagal galiojančius teisės aktus tiekėjui nereikia mokėti PVM, jis nurodo priežastis, dėl kurių PVM nemoka.</t>
  </si>
  <si>
    <t xml:space="preserve">Pastabos:</t>
  </si>
  <si>
    <t xml:space="preserve">1) siūlomų prekių kaina turi būti paskaičiuota maksimaliems orientaciniams prekių kiekiams;</t>
  </si>
  <si>
    <t xml:space="preserve">2) pirkimo dalims, kurios susideda iš kelių sudedamųjų dalių, prašome pateikti pasiūlymus visai pirkimo dalia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\ _L_t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b val="true"/>
      <u val="single"/>
      <sz val="12"/>
      <color rgb="FF000000"/>
      <name val="Times New Roman"/>
      <family val="1"/>
      <charset val="186"/>
    </font>
    <font>
      <sz val="10"/>
      <color rgb="FF333333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3" xfId="23"/>
    <cellStyle name="Normal 2_2011 01 21 Mikrobiol skyr specifikacija is Virbalienes 02 26" xfId="24"/>
    <cellStyle name="Normal 3" xfId="25"/>
    <cellStyle name="Normal_Sheet1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7"/>
    <col collapsed="false" customWidth="true" hidden="false" outlineLevel="0" max="3" min="3" style="3" width="10.13"/>
    <col collapsed="false" customWidth="true" hidden="false" outlineLevel="0" max="4" min="4" style="3" width="27.7"/>
    <col collapsed="false" customWidth="true" hidden="false" outlineLevel="0" max="5" min="5" style="3" width="14.41"/>
    <col collapsed="false" customWidth="true" hidden="false" outlineLevel="0" max="6" min="6" style="3" width="20.7"/>
    <col collapsed="false" customWidth="true" hidden="false" outlineLevel="0" max="7" min="7" style="3" width="18.14"/>
    <col collapsed="false" customWidth="true" hidden="false" outlineLevel="0" max="8" min="8" style="3" width="11.56"/>
    <col collapsed="false" customWidth="true" hidden="false" outlineLevel="0" max="9" min="9" style="3" width="10.28"/>
    <col collapsed="false" customWidth="false" hidden="false" outlineLevel="0" max="10" min="10" style="4" width="9.14"/>
    <col collapsed="false" customWidth="true" hidden="false" outlineLevel="0" max="11" min="11" style="3" width="9.41"/>
    <col collapsed="false" customWidth="true" hidden="false" outlineLevel="0" max="12" min="12" style="5" width="8.56"/>
    <col collapsed="false" customWidth="true" hidden="false" outlineLevel="0" max="13" min="13" style="6" width="12.85"/>
    <col collapsed="false" customWidth="true" hidden="false" outlineLevel="0" max="14" min="14" style="6" width="12.7"/>
    <col collapsed="false" customWidth="true" hidden="false" outlineLevel="0" max="15" min="15" style="7" width="24.85"/>
    <col collapsed="false" customWidth="false" hidden="false" outlineLevel="0" max="257" min="16" style="8" width="9.14"/>
  </cols>
  <sheetData>
    <row r="1" customFormat="false" ht="15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1"/>
      <c r="Q1" s="11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3"/>
      <c r="P2" s="14"/>
      <c r="Q2" s="1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4" customFormat="false" ht="85.5" hidden="false" customHeight="true" outlineLevel="0" collapsed="false">
      <c r="A4" s="15" t="s">
        <v>2</v>
      </c>
      <c r="B4" s="16" t="s">
        <v>3</v>
      </c>
      <c r="C4" s="17" t="s">
        <v>4</v>
      </c>
      <c r="D4" s="18" t="s">
        <v>5</v>
      </c>
      <c r="E4" s="19" t="s">
        <v>6</v>
      </c>
      <c r="F4" s="19" t="s">
        <v>7</v>
      </c>
      <c r="G4" s="19" t="s">
        <v>8</v>
      </c>
      <c r="H4" s="17" t="s">
        <v>9</v>
      </c>
      <c r="I4" s="20" t="s">
        <v>10</v>
      </c>
      <c r="J4" s="21" t="s">
        <v>11</v>
      </c>
      <c r="K4" s="22" t="s">
        <v>12</v>
      </c>
      <c r="L4" s="21" t="s">
        <v>13</v>
      </c>
      <c r="M4" s="23" t="s">
        <v>14</v>
      </c>
      <c r="N4" s="23" t="s">
        <v>15</v>
      </c>
    </row>
    <row r="5" customFormat="false" ht="12.75" hidden="false" customHeight="false" outlineLevel="0" collapsed="false">
      <c r="A5" s="24"/>
      <c r="B5" s="25"/>
      <c r="C5" s="26"/>
      <c r="D5" s="27"/>
      <c r="E5" s="27"/>
      <c r="F5" s="27"/>
      <c r="G5" s="27"/>
      <c r="H5" s="28"/>
      <c r="I5" s="29"/>
      <c r="J5" s="30"/>
      <c r="K5" s="31"/>
      <c r="L5" s="32"/>
      <c r="M5" s="27"/>
      <c r="N5" s="27"/>
    </row>
    <row r="6" s="45" customFormat="true" ht="89.25" hidden="false" customHeight="false" outlineLevel="0" collapsed="false">
      <c r="A6" s="33" t="n">
        <v>1</v>
      </c>
      <c r="B6" s="34" t="s">
        <v>16</v>
      </c>
      <c r="C6" s="35" t="s">
        <v>17</v>
      </c>
      <c r="D6" s="36" t="s">
        <v>18</v>
      </c>
      <c r="E6" s="37" t="s">
        <v>19</v>
      </c>
      <c r="F6" s="36" t="s">
        <v>20</v>
      </c>
      <c r="G6" s="36" t="s">
        <v>21</v>
      </c>
      <c r="H6" s="38" t="s">
        <v>22</v>
      </c>
      <c r="I6" s="39" t="n">
        <v>300</v>
      </c>
      <c r="J6" s="40" t="n">
        <v>0.0132</v>
      </c>
      <c r="K6" s="41" t="n">
        <v>21</v>
      </c>
      <c r="L6" s="42" t="n">
        <f aca="false">J6*1.21</f>
        <v>0.016</v>
      </c>
      <c r="M6" s="43" t="n">
        <f aca="false">I6*J6</f>
        <v>3.96</v>
      </c>
      <c r="N6" s="43" t="n">
        <f aca="false">I6*L6</f>
        <v>4.8</v>
      </c>
      <c r="O6" s="44"/>
    </row>
    <row r="7" s="45" customFormat="true" ht="153" hidden="false" customHeight="true" outlineLevel="0" collapsed="false">
      <c r="A7" s="33" t="n">
        <v>2</v>
      </c>
      <c r="B7" s="34" t="s">
        <v>23</v>
      </c>
      <c r="C7" s="35" t="s">
        <v>17</v>
      </c>
      <c r="D7" s="36" t="s">
        <v>24</v>
      </c>
      <c r="E7" s="37" t="s">
        <v>19</v>
      </c>
      <c r="F7" s="36" t="s">
        <v>25</v>
      </c>
      <c r="G7" s="36" t="s">
        <v>26</v>
      </c>
      <c r="H7" s="38" t="s">
        <v>22</v>
      </c>
      <c r="I7" s="39" t="n">
        <v>300</v>
      </c>
      <c r="J7" s="40" t="n">
        <v>1.7</v>
      </c>
      <c r="K7" s="41" t="n">
        <v>21</v>
      </c>
      <c r="L7" s="42" t="n">
        <f aca="false">J7*1.21</f>
        <v>2.057</v>
      </c>
      <c r="M7" s="43" t="n">
        <f aca="false">I7*J7</f>
        <v>510</v>
      </c>
      <c r="N7" s="43" t="n">
        <f aca="false">I7*L7</f>
        <v>617.1</v>
      </c>
      <c r="O7" s="44"/>
    </row>
    <row r="8" s="45" customFormat="true" ht="116.25" hidden="false" customHeight="true" outlineLevel="0" collapsed="false">
      <c r="A8" s="33" t="n">
        <v>3</v>
      </c>
      <c r="B8" s="34" t="s">
        <v>27</v>
      </c>
      <c r="C8" s="35" t="s">
        <v>17</v>
      </c>
      <c r="D8" s="36" t="s">
        <v>28</v>
      </c>
      <c r="E8" s="37" t="s">
        <v>19</v>
      </c>
      <c r="F8" s="36" t="s">
        <v>29</v>
      </c>
      <c r="G8" s="36" t="s">
        <v>30</v>
      </c>
      <c r="H8" s="38" t="s">
        <v>22</v>
      </c>
      <c r="I8" s="39" t="n">
        <v>600</v>
      </c>
      <c r="J8" s="40" t="n">
        <v>1.35</v>
      </c>
      <c r="K8" s="41" t="n">
        <v>21</v>
      </c>
      <c r="L8" s="42" t="n">
        <f aca="false">J8*1.21</f>
        <v>1.6335</v>
      </c>
      <c r="M8" s="43" t="n">
        <f aca="false">I8*J8</f>
        <v>810</v>
      </c>
      <c r="N8" s="43" t="n">
        <f aca="false">I8*L8</f>
        <v>980.1</v>
      </c>
      <c r="O8" s="44"/>
    </row>
    <row r="9" s="45" customFormat="true" ht="15" hidden="false" customHeight="false" outlineLevel="0" collapsed="false">
      <c r="A9" s="46" t="s">
        <v>31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</row>
    <row r="10" s="45" customFormat="true" ht="15" hidden="false" customHeight="false" outlineLevel="0" collapsed="false">
      <c r="A10" s="46" t="s">
        <v>32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s="45" customFormat="true" ht="15" hidden="false" customHeight="false" outlineLevel="0" collapsed="false">
      <c r="A11" s="46" t="s">
        <v>33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</row>
    <row r="12" s="45" customFormat="true" ht="15" hidden="false" customHeight="false" outlineLevel="0" collapsed="false">
      <c r="A12" s="46" t="s">
        <v>3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</row>
    <row r="13" s="45" customFormat="true" ht="12.75" hidden="false" customHeight="false" outlineLevel="0" collapsed="false">
      <c r="A13" s="1"/>
      <c r="B13" s="47"/>
      <c r="C13" s="48"/>
      <c r="D13" s="48"/>
      <c r="E13" s="48"/>
      <c r="F13" s="48"/>
      <c r="G13" s="48"/>
      <c r="H13" s="48"/>
      <c r="I13" s="48"/>
      <c r="J13" s="49"/>
      <c r="K13" s="48"/>
      <c r="L13" s="50"/>
      <c r="M13" s="51"/>
      <c r="N13" s="51"/>
      <c r="O13" s="44"/>
    </row>
  </sheetData>
  <autoFilter ref="A5:N8"/>
  <mergeCells count="6">
    <mergeCell ref="A1:N1"/>
    <mergeCell ref="A2:N2"/>
    <mergeCell ref="A9:P9"/>
    <mergeCell ref="A10:P10"/>
    <mergeCell ref="A11:P11"/>
    <mergeCell ref="A12:P1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glė konkursai</cp:lastModifiedBy>
  <dcterms:modified xsi:type="dcterms:W3CDTF">2017-08-07T06:40:49Z</dcterms:modified>
  <cp:revision>0</cp:revision>
  <dc:subject/>
  <dc:title/>
</cp:coreProperties>
</file>